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46</definedName>
    <definedName function="false" hidden="false" localSheetId="0" name="_xlnm.Print_Titles" vbProcedure="false">'Materiál EG.D'!$6:$7</definedName>
    <definedName function="false" hidden="false" name="GROUP_ID" vbProcedure="false">'Materiál EG.D'!$C$8:$C$143</definedName>
    <definedName function="false" hidden="false" name="ITEM_PRICES" vbProcedure="false">'Materiál EG.D'!$I$8:$I$143</definedName>
    <definedName function="false" hidden="false" name="__0040E771_8143_4803_A171_18A88972BE4C_ITEM_GROUP1__" vbProcedure="false">'Materiál EG.D'!$B$8:$I$142</definedName>
    <definedName function="false" hidden="false" name="__0040E771_8143_4803_A171_18A88972BE4C_ITEM_GROUP2__" vbProcedure="false">'Materiál EG.D'!$B$9:$I$45</definedName>
    <definedName function="false" hidden="false" name="__0040E771_8143_4803_A171_18A88972BE4C_ITEM_GROUP3__X" vbProcedure="false">'Materiál EG.D'!$B$10:$I$35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8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p.b.c.1-3</t>
  </si>
  <si>
    <t xml:space="preserve">Popis: CZD00004_00002: VN115 p.b.c.1-3</t>
  </si>
  <si>
    <t xml:space="preserve">3: Stavební objekty/CZD00004_00002: VN115 p.b.c.1-3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690</t>
  </si>
  <si>
    <t xml:space="preserve">Tabulka Výstražná + zákazová smalt na PS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129</t>
  </si>
  <si>
    <t xml:space="preserve">Podložka pružná poz. 8,2 021740</t>
  </si>
  <si>
    <t xml:space="preserve">1100100428</t>
  </si>
  <si>
    <t xml:space="preserve">Hlavice krycí plast na sloup beton. 220</t>
  </si>
  <si>
    <t xml:space="preserve">1100100682</t>
  </si>
  <si>
    <t xml:space="preserve">Kloub závěsný 80 - oko č.235191.1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3: Stavební objekty/CZD00004_00002: VN115 p.b.c.1-3/M25: Materiály EG.D SAP Prímá dodávka</t>
  </si>
  <si>
    <t xml:space="preserve">Popis: M25: Materiály EG.D SAP Prímá dodávka</t>
  </si>
  <si>
    <t xml:space="preserve">1100000158</t>
  </si>
  <si>
    <t xml:space="preserve">Konzola Pařát R28 JB ES 785-10</t>
  </si>
  <si>
    <t xml:space="preserve">1100000162</t>
  </si>
  <si>
    <t xml:space="preserve">Zábrana ptactvu Pařát horní rameno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2086</t>
  </si>
  <si>
    <t xml:space="preserve">Sloup beton. čep 220- 225 EPV 12/10</t>
  </si>
  <si>
    <t xml:space="preserve">3: Stavební objekty/CZD00004_00002: VN115 p.b.c.1-3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04_00003: VN115 p.b.c.3-43</t>
  </si>
  <si>
    <t xml:space="preserve">Popis: CZD00004_00003: VN115 p.b.c.3-43</t>
  </si>
  <si>
    <t xml:space="preserve">3: Stavební objekty/CZD00004_00003: VN115 p.b.c.3-43/M02: Materiály EG.D SAP Centrální sklad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700</t>
  </si>
  <si>
    <t xml:space="preserve">Zábrana ptactvu PS hlavy dříku</t>
  </si>
  <si>
    <t xml:space="preserve">1100100042</t>
  </si>
  <si>
    <t xml:space="preserve">Šroub šestihr.hl.M 20 x 4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349</t>
  </si>
  <si>
    <t xml:space="preserve">Zábrana ptactvu Rovinná 1závěs</t>
  </si>
  <si>
    <t xml:space="preserve">SET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4</t>
  </si>
  <si>
    <t xml:space="preserve">Kloub závěsný 100 - oko č.235191.2</t>
  </si>
  <si>
    <t xml:space="preserve">1100100798</t>
  </si>
  <si>
    <t xml:space="preserve">Oko dvojité křížové redukční č.231444.1</t>
  </si>
  <si>
    <t xml:space="preserve">1100100845</t>
  </si>
  <si>
    <t xml:space="preserve">Spojka vrubová pro 50AlFe6 ELBA 671650</t>
  </si>
  <si>
    <t xml:space="preserve">1100101094</t>
  </si>
  <si>
    <t xml:space="preserve">Oko kabel. lisovací GPH 50x12 ALU-F</t>
  </si>
  <si>
    <t xml:space="preserve">1100102504</t>
  </si>
  <si>
    <t xml:space="preserve">Vaz střed. Alfe 110/22 FCI AWTG 018</t>
  </si>
  <si>
    <t xml:space="preserve">1100106029</t>
  </si>
  <si>
    <t xml:space="preserve">Lano ALFe 42-AL1/7-ST1A ČSN EN 50182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3: Stavební objekty/CZD00004_00003: VN115 p.b.c.3-43/M25: Materiály EG.D SAP Prímá dodávka</t>
  </si>
  <si>
    <t xml:space="preserve">1100000100</t>
  </si>
  <si>
    <t xml:space="preserve">Tyč ptačí dosed.1300 JB/DB/DS ES 791-00</t>
  </si>
  <si>
    <t xml:space="preserve">1100001343</t>
  </si>
  <si>
    <t xml:space="preserve">Konzola rovinná těžká JB225</t>
  </si>
  <si>
    <t xml:space="preserve">1100001346</t>
  </si>
  <si>
    <t xml:space="preserve">Konzola rovinná lehká JB225 3kN, vzpěra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7</t>
  </si>
  <si>
    <t xml:space="preserve">Sloup beton. čep 220- 225 EPV 12/15</t>
  </si>
  <si>
    <t xml:space="preserve">1100102092</t>
  </si>
  <si>
    <t xml:space="preserve">Sloup beton. čep 220- 225 EPV 10,5/12</t>
  </si>
  <si>
    <t xml:space="preserve">1100102093</t>
  </si>
  <si>
    <t xml:space="preserve">Sloup beton. čep 220- 225 EPV 10,5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3: Stavební objekty/CZD00004_00003: VN115 p.b.c.3-43/PZS: Príspevek za sklad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M02: Materiály EG.D SAP Centrální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001780</t>
  </si>
  <si>
    <t xml:space="preserve">Průchodka Jackmoon HDPE 40 pr.kab. 13-18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4: Telekomunikacní kabely/M25: Materiály EG.D SAP Prímá dodávka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3: Stavební objekty/CZD00012_00004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42)</f>
        <v>2057217.61435828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45)</f>
        <v>105213.776155124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35)</f>
        <v>62556.1423721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12</v>
      </c>
      <c r="H11" s="57" t="n">
        <v>69.14</v>
      </c>
      <c r="I11" s="58" t="n">
        <v>829.68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2</v>
      </c>
      <c r="H12" s="57" t="n">
        <v>155.17</v>
      </c>
      <c r="I12" s="58" t="n">
        <v>310.34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1</v>
      </c>
      <c r="H13" s="57" t="n">
        <v>3783</v>
      </c>
      <c r="I13" s="58" t="n">
        <v>3783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1</v>
      </c>
      <c r="H14" s="57" t="n">
        <v>624.57</v>
      </c>
      <c r="I14" s="58" t="n">
        <v>624.57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4</v>
      </c>
      <c r="H15" s="57" t="n">
        <v>0.14</v>
      </c>
      <c r="I15" s="58" t="n">
        <v>0.56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1</v>
      </c>
      <c r="H16" s="57" t="n">
        <v>26.1</v>
      </c>
      <c r="I16" s="58" t="n">
        <v>26.1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15</v>
      </c>
      <c r="H17" s="57" t="n">
        <v>344</v>
      </c>
      <c r="I17" s="58" t="n">
        <v>5160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15</v>
      </c>
      <c r="H18" s="57" t="n">
        <v>204.24</v>
      </c>
      <c r="I18" s="58" t="n">
        <v>3063.6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9</v>
      </c>
      <c r="H19" s="57" t="n">
        <v>33.81</v>
      </c>
      <c r="I19" s="58" t="n">
        <v>304.29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0.08</v>
      </c>
      <c r="H20" s="57" t="n">
        <v>132.35</v>
      </c>
      <c r="I20" s="58" t="n">
        <v>10.588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43</v>
      </c>
      <c r="G21" s="56" t="n">
        <v>48.52242</v>
      </c>
      <c r="H21" s="57" t="n">
        <v>27.69</v>
      </c>
      <c r="I21" s="58" t="n">
        <v>1343.5858098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4</v>
      </c>
      <c r="E22" s="54" t="s">
        <v>45</v>
      </c>
      <c r="F22" s="55" t="s">
        <v>22</v>
      </c>
      <c r="G22" s="56" t="n">
        <v>1</v>
      </c>
      <c r="H22" s="57" t="n">
        <v>13.14</v>
      </c>
      <c r="I22" s="58" t="n">
        <v>13.14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6</v>
      </c>
      <c r="E23" s="54" t="s">
        <v>47</v>
      </c>
      <c r="F23" s="55" t="s">
        <v>22</v>
      </c>
      <c r="G23" s="56" t="n">
        <v>11</v>
      </c>
      <c r="H23" s="57" t="n">
        <v>12.92</v>
      </c>
      <c r="I23" s="58" t="n">
        <v>142.12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8</v>
      </c>
      <c r="E24" s="54" t="s">
        <v>49</v>
      </c>
      <c r="F24" s="55" t="s">
        <v>22</v>
      </c>
      <c r="G24" s="56" t="n">
        <v>1</v>
      </c>
      <c r="H24" s="57" t="n">
        <v>39133.23</v>
      </c>
      <c r="I24" s="58" t="n">
        <v>39133.23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50</v>
      </c>
      <c r="E25" s="54" t="s">
        <v>51</v>
      </c>
      <c r="F25" s="55" t="s">
        <v>22</v>
      </c>
      <c r="G25" s="56" t="n">
        <v>2</v>
      </c>
      <c r="H25" s="57" t="n">
        <v>4.31</v>
      </c>
      <c r="I25" s="58" t="n">
        <v>8.62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2</v>
      </c>
      <c r="E26" s="54" t="s">
        <v>53</v>
      </c>
      <c r="F26" s="55" t="s">
        <v>22</v>
      </c>
      <c r="G26" s="56" t="n">
        <v>2</v>
      </c>
      <c r="H26" s="57" t="n">
        <v>92.52</v>
      </c>
      <c r="I26" s="58" t="n">
        <v>185.04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43</v>
      </c>
      <c r="G27" s="56" t="n">
        <v>0.06666</v>
      </c>
      <c r="H27" s="57" t="n">
        <v>94.06</v>
      </c>
      <c r="I27" s="58" t="n">
        <v>6.2700396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2</v>
      </c>
      <c r="G28" s="56" t="n">
        <v>15</v>
      </c>
      <c r="H28" s="57" t="n">
        <v>184.27</v>
      </c>
      <c r="I28" s="58" t="n">
        <v>2764.05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2</v>
      </c>
      <c r="G29" s="56" t="n">
        <v>0.165</v>
      </c>
      <c r="H29" s="57" t="n">
        <v>244.86</v>
      </c>
      <c r="I29" s="58" t="n">
        <v>40.4019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43</v>
      </c>
      <c r="G30" s="56" t="n">
        <v>79.475385</v>
      </c>
      <c r="H30" s="57" t="n">
        <v>59.02</v>
      </c>
      <c r="I30" s="58" t="n">
        <v>4690.6372227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64</v>
      </c>
      <c r="G31" s="56" t="n">
        <v>0.494</v>
      </c>
      <c r="H31" s="57" t="n">
        <v>168.29</v>
      </c>
      <c r="I31" s="58" t="n">
        <v>83.13526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5</v>
      </c>
      <c r="E32" s="54" t="s">
        <v>66</v>
      </c>
      <c r="F32" s="55" t="s">
        <v>64</v>
      </c>
      <c r="G32" s="56" t="n">
        <v>0.038</v>
      </c>
      <c r="H32" s="57" t="n">
        <v>357.18</v>
      </c>
      <c r="I32" s="58" t="n">
        <v>13.57284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7</v>
      </c>
      <c r="E33" s="54" t="s">
        <v>68</v>
      </c>
      <c r="F33" s="55" t="s">
        <v>69</v>
      </c>
      <c r="G33" s="56" t="n">
        <v>0.13</v>
      </c>
      <c r="H33" s="57" t="n">
        <v>131.96</v>
      </c>
      <c r="I33" s="58" t="n">
        <v>17.1548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70</v>
      </c>
      <c r="E34" s="54" t="s">
        <v>71</v>
      </c>
      <c r="F34" s="55" t="s">
        <v>69</v>
      </c>
      <c r="G34" s="56" t="n">
        <v>0.01</v>
      </c>
      <c r="H34" s="57" t="n">
        <v>245.65</v>
      </c>
      <c r="I34" s="58" t="n">
        <v>2.4565</v>
      </c>
      <c r="J34" s="14"/>
      <c r="K34" s="14"/>
      <c r="L34" s="14"/>
    </row>
    <row r="35" customFormat="false" ht="8.25" hidden="false" customHeight="false" outlineLevel="3" collapsed="false">
      <c r="C35" s="11"/>
      <c r="D35" s="59"/>
      <c r="E35" s="60"/>
      <c r="F35" s="60"/>
      <c r="G35" s="60"/>
      <c r="H35" s="61"/>
      <c r="I35" s="62"/>
    </row>
    <row r="36" customFormat="false" ht="11.25" hidden="false" customHeight="false" outlineLevel="2" collapsed="false">
      <c r="A36" s="42"/>
      <c r="B36" s="43" t="s">
        <v>72</v>
      </c>
      <c r="C36" s="44" t="n">
        <v>3</v>
      </c>
      <c r="D36" s="45"/>
      <c r="E36" s="46" t="s">
        <v>73</v>
      </c>
      <c r="F36" s="47"/>
      <c r="G36" s="48"/>
      <c r="H36" s="49"/>
      <c r="I36" s="50" t="n">
        <f aca="false">SUBTOTAL(9,I37:I42)</f>
        <v>39099.68</v>
      </c>
      <c r="J36" s="11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22</v>
      </c>
      <c r="G37" s="56" t="n">
        <v>1</v>
      </c>
      <c r="H37" s="57" t="n">
        <v>7140.56</v>
      </c>
      <c r="I37" s="58" t="n">
        <v>7140.56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6</v>
      </c>
      <c r="E38" s="54" t="s">
        <v>77</v>
      </c>
      <c r="F38" s="55" t="s">
        <v>22</v>
      </c>
      <c r="G38" s="56" t="n">
        <v>1</v>
      </c>
      <c r="H38" s="57" t="n">
        <v>76.64</v>
      </c>
      <c r="I38" s="58" t="n">
        <v>76.64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78</v>
      </c>
      <c r="E39" s="54" t="s">
        <v>79</v>
      </c>
      <c r="F39" s="55" t="s">
        <v>22</v>
      </c>
      <c r="G39" s="56" t="n">
        <v>1</v>
      </c>
      <c r="H39" s="57" t="n">
        <v>10100.46</v>
      </c>
      <c r="I39" s="58" t="n">
        <v>10100.46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0</v>
      </c>
      <c r="E40" s="54" t="s">
        <v>81</v>
      </c>
      <c r="F40" s="55" t="s">
        <v>22</v>
      </c>
      <c r="G40" s="56" t="n">
        <v>2</v>
      </c>
      <c r="H40" s="57" t="n">
        <v>4049.46</v>
      </c>
      <c r="I40" s="58" t="n">
        <v>8098.92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2</v>
      </c>
      <c r="E41" s="54" t="s">
        <v>83</v>
      </c>
      <c r="F41" s="55" t="s">
        <v>22</v>
      </c>
      <c r="G41" s="56" t="n">
        <v>1</v>
      </c>
      <c r="H41" s="57" t="n">
        <v>13683.1</v>
      </c>
      <c r="I41" s="58" t="n">
        <v>13683.1</v>
      </c>
      <c r="J41" s="14"/>
      <c r="K41" s="14"/>
      <c r="L41" s="14"/>
    </row>
    <row r="42" customFormat="false" ht="8.25" hidden="false" customHeight="false" outlineLevel="3" collapsed="false">
      <c r="C42" s="11"/>
      <c r="D42" s="59"/>
      <c r="E42" s="60"/>
      <c r="F42" s="60"/>
      <c r="G42" s="60"/>
      <c r="H42" s="61"/>
      <c r="I42" s="62"/>
    </row>
    <row r="43" customFormat="false" ht="11.25" hidden="false" customHeight="false" outlineLevel="2" collapsed="false">
      <c r="A43" s="42"/>
      <c r="B43" s="43" t="s">
        <v>84</v>
      </c>
      <c r="C43" s="44" t="n">
        <v>3</v>
      </c>
      <c r="D43" s="45"/>
      <c r="E43" s="46" t="s">
        <v>85</v>
      </c>
      <c r="F43" s="47"/>
      <c r="G43" s="48"/>
      <c r="H43" s="49"/>
      <c r="I43" s="50" t="n">
        <f aca="false">SUBTOTAL(9,I44:I45)</f>
        <v>3557.9537830235</v>
      </c>
      <c r="J43" s="11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6</v>
      </c>
      <c r="E44" s="54" t="s">
        <v>87</v>
      </c>
      <c r="F44" s="55" t="s">
        <v>88</v>
      </c>
      <c r="G44" s="56" t="n">
        <v>3.5</v>
      </c>
      <c r="H44" s="57" t="n">
        <v>1016.558223721</v>
      </c>
      <c r="I44" s="58" t="n">
        <v>3557.9537830235</v>
      </c>
      <c r="J44" s="14"/>
      <c r="K44" s="14"/>
      <c r="L44" s="14"/>
    </row>
    <row r="45" customFormat="false" ht="8.25" hidden="false" customHeight="false" outlineLevel="3" collapsed="false">
      <c r="C45" s="11"/>
      <c r="D45" s="59"/>
      <c r="E45" s="60"/>
      <c r="F45" s="60"/>
      <c r="G45" s="60"/>
      <c r="H45" s="61"/>
      <c r="I45" s="62"/>
    </row>
    <row r="46" customFormat="false" ht="12" hidden="false" customHeight="false" outlineLevel="1" collapsed="false">
      <c r="A46" s="33"/>
      <c r="B46" s="34" t="s">
        <v>89</v>
      </c>
      <c r="C46" s="35" t="n">
        <v>2</v>
      </c>
      <c r="D46" s="36"/>
      <c r="E46" s="37" t="s">
        <v>90</v>
      </c>
      <c r="F46" s="38"/>
      <c r="G46" s="39"/>
      <c r="H46" s="40"/>
      <c r="I46" s="41" t="n">
        <f aca="false">SUBTOTAL(9,I47:I107)</f>
        <v>1316101.06211136</v>
      </c>
      <c r="J46" s="11"/>
      <c r="K46" s="14"/>
      <c r="L46" s="14"/>
    </row>
    <row r="47" customFormat="false" ht="11.25" hidden="false" customHeight="false" outlineLevel="2" collapsed="false">
      <c r="A47" s="42"/>
      <c r="B47" s="43" t="s">
        <v>91</v>
      </c>
      <c r="C47" s="44" t="n">
        <v>3</v>
      </c>
      <c r="D47" s="45"/>
      <c r="E47" s="46" t="s">
        <v>19</v>
      </c>
      <c r="F47" s="47"/>
      <c r="G47" s="48"/>
      <c r="H47" s="49"/>
      <c r="I47" s="50" t="n">
        <f aca="false">SUBTOTAL(9,I48:I84)</f>
        <v>477226.2390931</v>
      </c>
      <c r="J47" s="11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20</v>
      </c>
      <c r="E48" s="54" t="s">
        <v>21</v>
      </c>
      <c r="F48" s="55" t="s">
        <v>22</v>
      </c>
      <c r="G48" s="56" t="n">
        <v>78</v>
      </c>
      <c r="H48" s="57" t="n">
        <v>69.14</v>
      </c>
      <c r="I48" s="58" t="n">
        <v>5392.92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2</v>
      </c>
      <c r="E49" s="54" t="s">
        <v>93</v>
      </c>
      <c r="F49" s="55" t="s">
        <v>22</v>
      </c>
      <c r="G49" s="56" t="n">
        <v>2</v>
      </c>
      <c r="H49" s="57" t="n">
        <v>271.4</v>
      </c>
      <c r="I49" s="58" t="n">
        <v>542.8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94</v>
      </c>
      <c r="E50" s="54" t="s">
        <v>95</v>
      </c>
      <c r="F50" s="55" t="s">
        <v>22</v>
      </c>
      <c r="G50" s="56" t="n">
        <v>2</v>
      </c>
      <c r="H50" s="57" t="n">
        <v>317.13</v>
      </c>
      <c r="I50" s="58" t="n">
        <v>634.26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23</v>
      </c>
      <c r="E51" s="54" t="s">
        <v>24</v>
      </c>
      <c r="F51" s="55" t="s">
        <v>22</v>
      </c>
      <c r="G51" s="56" t="n">
        <v>3</v>
      </c>
      <c r="H51" s="57" t="n">
        <v>155.17</v>
      </c>
      <c r="I51" s="58" t="n">
        <v>465.51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96</v>
      </c>
      <c r="E52" s="54" t="s">
        <v>97</v>
      </c>
      <c r="F52" s="55" t="s">
        <v>22</v>
      </c>
      <c r="G52" s="56" t="n">
        <v>2</v>
      </c>
      <c r="H52" s="57" t="n">
        <v>2591.83</v>
      </c>
      <c r="I52" s="58" t="n">
        <v>5183.66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98</v>
      </c>
      <c r="E53" s="54" t="s">
        <v>99</v>
      </c>
      <c r="F53" s="55" t="s">
        <v>22</v>
      </c>
      <c r="G53" s="56" t="n">
        <v>86</v>
      </c>
      <c r="H53" s="57" t="n">
        <v>8.94</v>
      </c>
      <c r="I53" s="58" t="n">
        <v>768.84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0</v>
      </c>
      <c r="E54" s="54" t="s">
        <v>101</v>
      </c>
      <c r="F54" s="55" t="s">
        <v>22</v>
      </c>
      <c r="G54" s="56" t="n">
        <v>1</v>
      </c>
      <c r="H54" s="57" t="n">
        <v>24.65</v>
      </c>
      <c r="I54" s="58" t="n">
        <v>24.65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02</v>
      </c>
      <c r="E55" s="54" t="s">
        <v>103</v>
      </c>
      <c r="F55" s="55" t="s">
        <v>22</v>
      </c>
      <c r="G55" s="56" t="n">
        <v>21</v>
      </c>
      <c r="H55" s="57" t="n">
        <v>24.71</v>
      </c>
      <c r="I55" s="58" t="n">
        <v>518.91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04</v>
      </c>
      <c r="E56" s="54" t="s">
        <v>105</v>
      </c>
      <c r="F56" s="55" t="s">
        <v>22</v>
      </c>
      <c r="G56" s="56" t="n">
        <v>108</v>
      </c>
      <c r="H56" s="57" t="n">
        <v>1.15</v>
      </c>
      <c r="I56" s="58" t="n">
        <v>124.2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06</v>
      </c>
      <c r="E57" s="54" t="s">
        <v>107</v>
      </c>
      <c r="F57" s="55" t="s">
        <v>22</v>
      </c>
      <c r="G57" s="56" t="n">
        <v>108</v>
      </c>
      <c r="H57" s="57" t="n">
        <v>1.22</v>
      </c>
      <c r="I57" s="58" t="n">
        <v>131.76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08</v>
      </c>
      <c r="E58" s="54" t="s">
        <v>109</v>
      </c>
      <c r="F58" s="55" t="s">
        <v>110</v>
      </c>
      <c r="G58" s="56" t="n">
        <v>2</v>
      </c>
      <c r="H58" s="57" t="n">
        <v>1607.18</v>
      </c>
      <c r="I58" s="58" t="n">
        <v>3214.36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31</v>
      </c>
      <c r="E59" s="54" t="s">
        <v>32</v>
      </c>
      <c r="F59" s="55" t="s">
        <v>22</v>
      </c>
      <c r="G59" s="56" t="n">
        <v>36</v>
      </c>
      <c r="H59" s="57" t="n">
        <v>26.1</v>
      </c>
      <c r="I59" s="58" t="n">
        <v>939.600000000001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11</v>
      </c>
      <c r="E60" s="54" t="s">
        <v>112</v>
      </c>
      <c r="F60" s="55" t="s">
        <v>22</v>
      </c>
      <c r="G60" s="56" t="n">
        <v>12</v>
      </c>
      <c r="H60" s="57" t="n">
        <v>422.56</v>
      </c>
      <c r="I60" s="58" t="n">
        <v>5070.72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13</v>
      </c>
      <c r="E61" s="54" t="s">
        <v>114</v>
      </c>
      <c r="F61" s="55" t="s">
        <v>22</v>
      </c>
      <c r="G61" s="56" t="n">
        <v>96</v>
      </c>
      <c r="H61" s="57" t="n">
        <v>545.1</v>
      </c>
      <c r="I61" s="58" t="n">
        <v>52329.6</v>
      </c>
      <c r="J61" s="14"/>
      <c r="K61" s="14"/>
      <c r="L61" s="14"/>
    </row>
    <row r="62" customFormat="false" ht="11.25" hidden="false" customHeight="false" outlineLevel="3" collapsed="false">
      <c r="A62" s="51"/>
      <c r="B62" s="51"/>
      <c r="C62" s="52"/>
      <c r="D62" s="53" t="s">
        <v>33</v>
      </c>
      <c r="E62" s="54" t="s">
        <v>34</v>
      </c>
      <c r="F62" s="55" t="s">
        <v>22</v>
      </c>
      <c r="G62" s="56" t="n">
        <v>48</v>
      </c>
      <c r="H62" s="57" t="n">
        <v>344</v>
      </c>
      <c r="I62" s="58" t="n">
        <v>16512</v>
      </c>
      <c r="J62" s="14"/>
      <c r="K62" s="14"/>
      <c r="L62" s="14"/>
    </row>
    <row r="63" customFormat="false" ht="11.25" hidden="false" customHeight="false" outlineLevel="3" collapsed="false">
      <c r="A63" s="51"/>
      <c r="B63" s="51"/>
      <c r="C63" s="52"/>
      <c r="D63" s="53" t="s">
        <v>115</v>
      </c>
      <c r="E63" s="54" t="s">
        <v>116</v>
      </c>
      <c r="F63" s="55" t="s">
        <v>22</v>
      </c>
      <c r="G63" s="56" t="n">
        <v>12</v>
      </c>
      <c r="H63" s="57" t="n">
        <v>369.82</v>
      </c>
      <c r="I63" s="58" t="n">
        <v>4437.84</v>
      </c>
      <c r="J63" s="14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17</v>
      </c>
      <c r="E64" s="54" t="s">
        <v>118</v>
      </c>
      <c r="F64" s="55" t="s">
        <v>22</v>
      </c>
      <c r="G64" s="56" t="n">
        <v>5</v>
      </c>
      <c r="H64" s="57" t="n">
        <v>111.61</v>
      </c>
      <c r="I64" s="58" t="n">
        <v>558.05</v>
      </c>
      <c r="J64" s="14"/>
      <c r="K64" s="14"/>
      <c r="L64" s="14"/>
    </row>
    <row r="65" customFormat="false" ht="11.25" hidden="false" customHeight="false" outlineLevel="3" collapsed="false">
      <c r="A65" s="51"/>
      <c r="B65" s="51"/>
      <c r="C65" s="52"/>
      <c r="D65" s="53" t="s">
        <v>119</v>
      </c>
      <c r="E65" s="54" t="s">
        <v>120</v>
      </c>
      <c r="F65" s="55" t="s">
        <v>22</v>
      </c>
      <c r="G65" s="56" t="n">
        <v>0.171</v>
      </c>
      <c r="H65" s="57" t="n">
        <v>66.18</v>
      </c>
      <c r="I65" s="58" t="n">
        <v>11.31678</v>
      </c>
      <c r="J65" s="14"/>
      <c r="K65" s="14"/>
      <c r="L65" s="14"/>
    </row>
    <row r="66" customFormat="false" ht="11.25" hidden="false" customHeight="false" outlineLevel="3" collapsed="false">
      <c r="A66" s="51"/>
      <c r="B66" s="51"/>
      <c r="C66" s="52"/>
      <c r="D66" s="53" t="s">
        <v>35</v>
      </c>
      <c r="E66" s="54" t="s">
        <v>36</v>
      </c>
      <c r="F66" s="55" t="s">
        <v>22</v>
      </c>
      <c r="G66" s="56" t="n">
        <v>51</v>
      </c>
      <c r="H66" s="57" t="n">
        <v>204.24</v>
      </c>
      <c r="I66" s="58" t="n">
        <v>10416.24</v>
      </c>
      <c r="J66" s="14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121</v>
      </c>
      <c r="E67" s="54" t="s">
        <v>122</v>
      </c>
      <c r="F67" s="55" t="s">
        <v>22</v>
      </c>
      <c r="G67" s="56" t="n">
        <v>6</v>
      </c>
      <c r="H67" s="57" t="n">
        <v>17.67</v>
      </c>
      <c r="I67" s="58" t="n">
        <v>106.02</v>
      </c>
      <c r="J67" s="14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37</v>
      </c>
      <c r="E68" s="54" t="s">
        <v>38</v>
      </c>
      <c r="F68" s="55" t="s">
        <v>22</v>
      </c>
      <c r="G68" s="56" t="n">
        <v>3</v>
      </c>
      <c r="H68" s="57" t="n">
        <v>33.81</v>
      </c>
      <c r="I68" s="58" t="n">
        <v>101.43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46</v>
      </c>
      <c r="E69" s="54" t="s">
        <v>47</v>
      </c>
      <c r="F69" s="55" t="s">
        <v>22</v>
      </c>
      <c r="G69" s="56" t="n">
        <v>31</v>
      </c>
      <c r="H69" s="57" t="n">
        <v>12.92</v>
      </c>
      <c r="I69" s="58" t="n">
        <v>400.52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50</v>
      </c>
      <c r="E70" s="54" t="s">
        <v>51</v>
      </c>
      <c r="F70" s="55" t="s">
        <v>22</v>
      </c>
      <c r="G70" s="56" t="n">
        <v>38</v>
      </c>
      <c r="H70" s="57" t="n">
        <v>4.31</v>
      </c>
      <c r="I70" s="58" t="n">
        <v>163.78</v>
      </c>
      <c r="J70" s="14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52</v>
      </c>
      <c r="E71" s="54" t="s">
        <v>53</v>
      </c>
      <c r="F71" s="55" t="s">
        <v>22</v>
      </c>
      <c r="G71" s="56" t="n">
        <v>20</v>
      </c>
      <c r="H71" s="57" t="n">
        <v>92.52</v>
      </c>
      <c r="I71" s="58" t="n">
        <v>1850.4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54</v>
      </c>
      <c r="E72" s="54" t="s">
        <v>55</v>
      </c>
      <c r="F72" s="55" t="s">
        <v>43</v>
      </c>
      <c r="G72" s="56" t="n">
        <v>1.69983</v>
      </c>
      <c r="H72" s="57" t="n">
        <v>94.06</v>
      </c>
      <c r="I72" s="58" t="n">
        <v>159.8860098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23</v>
      </c>
      <c r="E73" s="54" t="s">
        <v>124</v>
      </c>
      <c r="F73" s="55" t="s">
        <v>110</v>
      </c>
      <c r="G73" s="56" t="n">
        <v>96</v>
      </c>
      <c r="H73" s="57" t="n">
        <v>293.25</v>
      </c>
      <c r="I73" s="58" t="n">
        <v>28152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56</v>
      </c>
      <c r="E74" s="54" t="s">
        <v>57</v>
      </c>
      <c r="F74" s="55" t="s">
        <v>22</v>
      </c>
      <c r="G74" s="56" t="n">
        <v>51</v>
      </c>
      <c r="H74" s="57" t="n">
        <v>184.27</v>
      </c>
      <c r="I74" s="58" t="n">
        <v>9397.77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58</v>
      </c>
      <c r="E75" s="54" t="s">
        <v>59</v>
      </c>
      <c r="F75" s="55" t="s">
        <v>22</v>
      </c>
      <c r="G75" s="56" t="n">
        <v>11.343</v>
      </c>
      <c r="H75" s="57" t="n">
        <v>244.86</v>
      </c>
      <c r="I75" s="58" t="n">
        <v>2777.44698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25</v>
      </c>
      <c r="E76" s="54" t="s">
        <v>126</v>
      </c>
      <c r="F76" s="55" t="s">
        <v>43</v>
      </c>
      <c r="G76" s="56" t="n">
        <v>29.567952</v>
      </c>
      <c r="H76" s="57" t="n">
        <v>59.98</v>
      </c>
      <c r="I76" s="58" t="n">
        <v>1773.48576096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60</v>
      </c>
      <c r="E77" s="54" t="s">
        <v>61</v>
      </c>
      <c r="F77" s="55" t="s">
        <v>43</v>
      </c>
      <c r="G77" s="56" t="n">
        <v>5463.571467</v>
      </c>
      <c r="H77" s="57" t="n">
        <v>59.02</v>
      </c>
      <c r="I77" s="58" t="n">
        <v>322459.98798234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62</v>
      </c>
      <c r="E78" s="54" t="s">
        <v>63</v>
      </c>
      <c r="F78" s="55" t="s">
        <v>64</v>
      </c>
      <c r="G78" s="56" t="n">
        <v>2.154</v>
      </c>
      <c r="H78" s="57" t="n">
        <v>168.29</v>
      </c>
      <c r="I78" s="58" t="n">
        <v>362.49666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65</v>
      </c>
      <c r="E79" s="54" t="s">
        <v>66</v>
      </c>
      <c r="F79" s="55" t="s">
        <v>64</v>
      </c>
      <c r="G79" s="56" t="n">
        <v>4.484</v>
      </c>
      <c r="H79" s="57" t="n">
        <v>357.18</v>
      </c>
      <c r="I79" s="58" t="n">
        <v>1601.59512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67</v>
      </c>
      <c r="E80" s="54" t="s">
        <v>68</v>
      </c>
      <c r="F80" s="55" t="s">
        <v>69</v>
      </c>
      <c r="G80" s="56" t="n">
        <v>0.58</v>
      </c>
      <c r="H80" s="57" t="n">
        <v>131.96</v>
      </c>
      <c r="I80" s="58" t="n">
        <v>76.5368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70</v>
      </c>
      <c r="E81" s="54" t="s">
        <v>71</v>
      </c>
      <c r="F81" s="55" t="s">
        <v>69</v>
      </c>
      <c r="G81" s="56" t="n">
        <v>1.18</v>
      </c>
      <c r="H81" s="57" t="n">
        <v>245.65</v>
      </c>
      <c r="I81" s="58" t="n">
        <v>289.867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27</v>
      </c>
      <c r="E82" s="54" t="s">
        <v>128</v>
      </c>
      <c r="F82" s="55" t="s">
        <v>22</v>
      </c>
      <c r="G82" s="56" t="n">
        <v>1</v>
      </c>
      <c r="H82" s="57" t="n">
        <v>198.56</v>
      </c>
      <c r="I82" s="58" t="n">
        <v>198.56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129</v>
      </c>
      <c r="E83" s="54" t="s">
        <v>130</v>
      </c>
      <c r="F83" s="55" t="s">
        <v>22</v>
      </c>
      <c r="G83" s="56" t="n">
        <v>1</v>
      </c>
      <c r="H83" s="57" t="n">
        <v>77.22</v>
      </c>
      <c r="I83" s="58" t="n">
        <v>77.22</v>
      </c>
      <c r="J83" s="14"/>
      <c r="K83" s="14"/>
      <c r="L83" s="14"/>
    </row>
    <row r="84" customFormat="false" ht="8.25" hidden="false" customHeight="false" outlineLevel="3" collapsed="false">
      <c r="C84" s="11"/>
      <c r="D84" s="59"/>
      <c r="E84" s="60"/>
      <c r="F84" s="60"/>
      <c r="G84" s="60"/>
      <c r="H84" s="61"/>
      <c r="I84" s="62"/>
    </row>
    <row r="85" customFormat="false" ht="11.25" hidden="false" customHeight="false" outlineLevel="2" collapsed="false">
      <c r="A85" s="42"/>
      <c r="B85" s="43" t="s">
        <v>131</v>
      </c>
      <c r="C85" s="44" t="n">
        <v>3</v>
      </c>
      <c r="D85" s="45"/>
      <c r="E85" s="46" t="s">
        <v>73</v>
      </c>
      <c r="F85" s="47"/>
      <c r="G85" s="48"/>
      <c r="H85" s="49"/>
      <c r="I85" s="50" t="n">
        <f aca="false">SUBTOTAL(9,I86:I104)</f>
        <v>794368.99</v>
      </c>
      <c r="J85" s="11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132</v>
      </c>
      <c r="E86" s="54" t="s">
        <v>133</v>
      </c>
      <c r="F86" s="55" t="s">
        <v>22</v>
      </c>
      <c r="G86" s="56" t="n">
        <v>28</v>
      </c>
      <c r="H86" s="57" t="n">
        <v>481.56</v>
      </c>
      <c r="I86" s="58" t="n">
        <v>13483.68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74</v>
      </c>
      <c r="E87" s="54" t="s">
        <v>75</v>
      </c>
      <c r="F87" s="55" t="s">
        <v>22</v>
      </c>
      <c r="G87" s="56" t="n">
        <v>3</v>
      </c>
      <c r="H87" s="57" t="n">
        <v>7140.56</v>
      </c>
      <c r="I87" s="58" t="n">
        <v>21421.68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134</v>
      </c>
      <c r="E88" s="54" t="s">
        <v>135</v>
      </c>
      <c r="F88" s="55" t="s">
        <v>22</v>
      </c>
      <c r="G88" s="56" t="n">
        <v>1</v>
      </c>
      <c r="H88" s="57" t="n">
        <v>9301.98</v>
      </c>
      <c r="I88" s="58" t="n">
        <v>9301.98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136</v>
      </c>
      <c r="E89" s="54" t="s">
        <v>137</v>
      </c>
      <c r="F89" s="55" t="s">
        <v>22</v>
      </c>
      <c r="G89" s="56" t="n">
        <v>1</v>
      </c>
      <c r="H89" s="57" t="n">
        <v>4967.35</v>
      </c>
      <c r="I89" s="58" t="n">
        <v>4967.35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138</v>
      </c>
      <c r="E90" s="54" t="s">
        <v>139</v>
      </c>
      <c r="F90" s="55" t="s">
        <v>22</v>
      </c>
      <c r="G90" s="56" t="n">
        <v>2</v>
      </c>
      <c r="H90" s="57" t="n">
        <v>3332.5</v>
      </c>
      <c r="I90" s="58" t="n">
        <v>6665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140</v>
      </c>
      <c r="E91" s="54" t="s">
        <v>141</v>
      </c>
      <c r="F91" s="55" t="s">
        <v>22</v>
      </c>
      <c r="G91" s="56" t="n">
        <v>2</v>
      </c>
      <c r="H91" s="57" t="n">
        <v>8126.06</v>
      </c>
      <c r="I91" s="58" t="n">
        <v>16252.12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142</v>
      </c>
      <c r="E92" s="54" t="s">
        <v>143</v>
      </c>
      <c r="F92" s="55" t="s">
        <v>22</v>
      </c>
      <c r="G92" s="56" t="n">
        <v>1</v>
      </c>
      <c r="H92" s="57" t="n">
        <v>10715.57</v>
      </c>
      <c r="I92" s="58" t="n">
        <v>10715.57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144</v>
      </c>
      <c r="E93" s="54" t="s">
        <v>145</v>
      </c>
      <c r="F93" s="55" t="s">
        <v>22</v>
      </c>
      <c r="G93" s="56" t="n">
        <v>6</v>
      </c>
      <c r="H93" s="57" t="n">
        <v>9257.92</v>
      </c>
      <c r="I93" s="58" t="n">
        <v>55547.52</v>
      </c>
      <c r="J93" s="14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82</v>
      </c>
      <c r="E94" s="54" t="s">
        <v>83</v>
      </c>
      <c r="F94" s="55" t="s">
        <v>22</v>
      </c>
      <c r="G94" s="56" t="n">
        <v>22</v>
      </c>
      <c r="H94" s="57" t="n">
        <v>13683.1</v>
      </c>
      <c r="I94" s="58" t="n">
        <v>301028.2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146</v>
      </c>
      <c r="E95" s="54" t="s">
        <v>147</v>
      </c>
      <c r="F95" s="55" t="s">
        <v>22</v>
      </c>
      <c r="G95" s="56" t="n">
        <v>1</v>
      </c>
      <c r="H95" s="57" t="n">
        <v>20215.72</v>
      </c>
      <c r="I95" s="58" t="n">
        <v>20215.72</v>
      </c>
      <c r="J95" s="14"/>
      <c r="K95" s="14"/>
      <c r="L95" s="14"/>
    </row>
    <row r="96" customFormat="false" ht="11.25" hidden="false" customHeight="false" outlineLevel="3" collapsed="false">
      <c r="A96" s="51"/>
      <c r="B96" s="51"/>
      <c r="C96" s="52"/>
      <c r="D96" s="53" t="s">
        <v>148</v>
      </c>
      <c r="E96" s="54" t="s">
        <v>149</v>
      </c>
      <c r="F96" s="55" t="s">
        <v>22</v>
      </c>
      <c r="G96" s="56" t="n">
        <v>1</v>
      </c>
      <c r="H96" s="57" t="n">
        <v>11877.21</v>
      </c>
      <c r="I96" s="58" t="n">
        <v>11877.21</v>
      </c>
      <c r="J96" s="14"/>
      <c r="K96" s="14"/>
      <c r="L96" s="14"/>
    </row>
    <row r="97" customFormat="false" ht="11.25" hidden="false" customHeight="false" outlineLevel="3" collapsed="false">
      <c r="A97" s="51"/>
      <c r="B97" s="51"/>
      <c r="C97" s="52"/>
      <c r="D97" s="53" t="s">
        <v>150</v>
      </c>
      <c r="E97" s="54" t="s">
        <v>151</v>
      </c>
      <c r="F97" s="55" t="s">
        <v>22</v>
      </c>
      <c r="G97" s="56" t="n">
        <v>1</v>
      </c>
      <c r="H97" s="57" t="n">
        <v>16595.7</v>
      </c>
      <c r="I97" s="58" t="n">
        <v>16595.7</v>
      </c>
      <c r="J97" s="14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152</v>
      </c>
      <c r="E98" s="54" t="s">
        <v>153</v>
      </c>
      <c r="F98" s="55" t="s">
        <v>22</v>
      </c>
      <c r="G98" s="56" t="n">
        <v>2</v>
      </c>
      <c r="H98" s="57" t="n">
        <v>15680.56</v>
      </c>
      <c r="I98" s="58" t="n">
        <v>31361.12</v>
      </c>
      <c r="J98" s="14"/>
      <c r="K98" s="14"/>
      <c r="L98" s="14"/>
    </row>
    <row r="99" customFormat="false" ht="11.25" hidden="false" customHeight="false" outlineLevel="3" collapsed="false">
      <c r="A99" s="51"/>
      <c r="B99" s="51"/>
      <c r="C99" s="52"/>
      <c r="D99" s="53" t="s">
        <v>154</v>
      </c>
      <c r="E99" s="54" t="s">
        <v>155</v>
      </c>
      <c r="F99" s="55" t="s">
        <v>22</v>
      </c>
      <c r="G99" s="56" t="n">
        <v>25</v>
      </c>
      <c r="H99" s="57" t="n">
        <v>5502.16</v>
      </c>
      <c r="I99" s="58" t="n">
        <v>137554</v>
      </c>
      <c r="J99" s="14"/>
      <c r="K99" s="14"/>
      <c r="L99" s="14"/>
    </row>
    <row r="100" customFormat="false" ht="11.25" hidden="false" customHeight="false" outlineLevel="3" collapsed="false">
      <c r="A100" s="51"/>
      <c r="B100" s="51"/>
      <c r="C100" s="52"/>
      <c r="D100" s="53" t="s">
        <v>156</v>
      </c>
      <c r="E100" s="54" t="s">
        <v>157</v>
      </c>
      <c r="F100" s="55" t="s">
        <v>22</v>
      </c>
      <c r="G100" s="56" t="n">
        <v>2</v>
      </c>
      <c r="H100" s="57" t="n">
        <v>490.2</v>
      </c>
      <c r="I100" s="58" t="n">
        <v>980.4</v>
      </c>
      <c r="J100" s="14"/>
      <c r="K100" s="14"/>
      <c r="L100" s="14"/>
    </row>
    <row r="101" customFormat="false" ht="11.25" hidden="false" customHeight="false" outlineLevel="3" collapsed="false">
      <c r="A101" s="51"/>
      <c r="B101" s="51"/>
      <c r="C101" s="52"/>
      <c r="D101" s="53" t="s">
        <v>158</v>
      </c>
      <c r="E101" s="54" t="s">
        <v>159</v>
      </c>
      <c r="F101" s="55" t="s">
        <v>22</v>
      </c>
      <c r="G101" s="56" t="n">
        <v>31</v>
      </c>
      <c r="H101" s="57" t="n">
        <v>1827.5</v>
      </c>
      <c r="I101" s="58" t="n">
        <v>56652.5</v>
      </c>
      <c r="J101" s="14"/>
      <c r="K101" s="14"/>
      <c r="L101" s="14"/>
    </row>
    <row r="102" customFormat="false" ht="11.25" hidden="false" customHeight="false" outlineLevel="3" collapsed="false">
      <c r="A102" s="51"/>
      <c r="B102" s="51"/>
      <c r="C102" s="52"/>
      <c r="D102" s="53" t="s">
        <v>160</v>
      </c>
      <c r="E102" s="54" t="s">
        <v>161</v>
      </c>
      <c r="F102" s="55" t="s">
        <v>22</v>
      </c>
      <c r="G102" s="56" t="n">
        <v>12</v>
      </c>
      <c r="H102" s="57" t="n">
        <v>1103.12</v>
      </c>
      <c r="I102" s="58" t="n">
        <v>13237.44</v>
      </c>
      <c r="J102" s="14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162</v>
      </c>
      <c r="E103" s="54" t="s">
        <v>163</v>
      </c>
      <c r="F103" s="55" t="s">
        <v>22</v>
      </c>
      <c r="G103" s="56" t="n">
        <v>6</v>
      </c>
      <c r="H103" s="57" t="n">
        <v>11085.3</v>
      </c>
      <c r="I103" s="58" t="n">
        <v>66511.8</v>
      </c>
      <c r="J103" s="14"/>
      <c r="K103" s="14"/>
      <c r="L103" s="14"/>
    </row>
    <row r="104" customFormat="false" ht="8.25" hidden="false" customHeight="false" outlineLevel="3" collapsed="false">
      <c r="C104" s="11"/>
      <c r="D104" s="59"/>
      <c r="E104" s="60"/>
      <c r="F104" s="60"/>
      <c r="G104" s="60"/>
      <c r="H104" s="61"/>
      <c r="I104" s="62"/>
    </row>
    <row r="105" customFormat="false" ht="11.25" hidden="false" customHeight="false" outlineLevel="2" collapsed="false">
      <c r="A105" s="42"/>
      <c r="B105" s="43" t="s">
        <v>164</v>
      </c>
      <c r="C105" s="44" t="n">
        <v>3</v>
      </c>
      <c r="D105" s="45"/>
      <c r="E105" s="46" t="s">
        <v>85</v>
      </c>
      <c r="F105" s="47"/>
      <c r="G105" s="48"/>
      <c r="H105" s="49"/>
      <c r="I105" s="50" t="n">
        <f aca="false">SUBTOTAL(9,I106:I107)</f>
        <v>44505.8330182585</v>
      </c>
      <c r="J105" s="11"/>
      <c r="K105" s="14"/>
      <c r="L105" s="14"/>
    </row>
    <row r="106" customFormat="false" ht="11.25" hidden="false" customHeight="false" outlineLevel="3" collapsed="false">
      <c r="A106" s="51"/>
      <c r="B106" s="51"/>
      <c r="C106" s="52"/>
      <c r="D106" s="53" t="s">
        <v>86</v>
      </c>
      <c r="E106" s="54" t="s">
        <v>87</v>
      </c>
      <c r="F106" s="55" t="s">
        <v>88</v>
      </c>
      <c r="G106" s="56" t="n">
        <v>3.5</v>
      </c>
      <c r="H106" s="57" t="n">
        <v>12715.952290931</v>
      </c>
      <c r="I106" s="58" t="n">
        <v>44505.8330182585</v>
      </c>
      <c r="J106" s="14"/>
      <c r="K106" s="14"/>
      <c r="L106" s="14"/>
    </row>
    <row r="107" customFormat="false" ht="8.25" hidden="false" customHeight="false" outlineLevel="3" collapsed="false">
      <c r="C107" s="11"/>
      <c r="D107" s="59"/>
      <c r="E107" s="60"/>
      <c r="F107" s="60"/>
      <c r="G107" s="60"/>
      <c r="H107" s="61"/>
      <c r="I107" s="62"/>
    </row>
    <row r="108" customFormat="false" ht="12" hidden="false" customHeight="false" outlineLevel="1" collapsed="false">
      <c r="A108" s="33"/>
      <c r="B108" s="34" t="s">
        <v>165</v>
      </c>
      <c r="C108" s="35" t="n">
        <v>2</v>
      </c>
      <c r="D108" s="36"/>
      <c r="E108" s="37" t="s">
        <v>166</v>
      </c>
      <c r="F108" s="38"/>
      <c r="G108" s="39"/>
      <c r="H108" s="40"/>
      <c r="I108" s="41" t="n">
        <f aca="false">SUBTOTAL(9,I109:I141)</f>
        <v>635902.7760918</v>
      </c>
      <c r="J108" s="11"/>
      <c r="K108" s="14"/>
      <c r="L108" s="14"/>
    </row>
    <row r="109" customFormat="false" ht="11.25" hidden="false" customHeight="false" outlineLevel="2" collapsed="false">
      <c r="A109" s="42"/>
      <c r="B109" s="43" t="s">
        <v>167</v>
      </c>
      <c r="C109" s="44" t="n">
        <v>3</v>
      </c>
      <c r="D109" s="45"/>
      <c r="E109" s="46" t="s">
        <v>19</v>
      </c>
      <c r="F109" s="47"/>
      <c r="G109" s="48"/>
      <c r="H109" s="49"/>
      <c r="I109" s="50" t="n">
        <f aca="false">SUBTOTAL(9,I110:I133)</f>
        <v>600694.09748</v>
      </c>
      <c r="J109" s="11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168</v>
      </c>
      <c r="E110" s="54" t="s">
        <v>169</v>
      </c>
      <c r="F110" s="55" t="s">
        <v>170</v>
      </c>
      <c r="G110" s="56" t="n">
        <v>4512.68</v>
      </c>
      <c r="H110" s="57" t="n">
        <v>100.38</v>
      </c>
      <c r="I110" s="58" t="n">
        <v>452982.8184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171</v>
      </c>
      <c r="E111" s="54" t="s">
        <v>172</v>
      </c>
      <c r="F111" s="55" t="s">
        <v>22</v>
      </c>
      <c r="G111" s="56" t="n">
        <v>10</v>
      </c>
      <c r="H111" s="57" t="n">
        <v>407.93</v>
      </c>
      <c r="I111" s="58" t="n">
        <v>4079.3</v>
      </c>
      <c r="J111" s="14"/>
      <c r="K111" s="14"/>
      <c r="L111" s="14"/>
    </row>
    <row r="112" customFormat="false" ht="11.25" hidden="false" customHeight="false" outlineLevel="3" collapsed="false">
      <c r="A112" s="51"/>
      <c r="B112" s="51"/>
      <c r="C112" s="52"/>
      <c r="D112" s="53" t="s">
        <v>173</v>
      </c>
      <c r="E112" s="54" t="s">
        <v>174</v>
      </c>
      <c r="F112" s="55" t="s">
        <v>22</v>
      </c>
      <c r="G112" s="56" t="n">
        <v>15</v>
      </c>
      <c r="H112" s="57" t="n">
        <v>798.14</v>
      </c>
      <c r="I112" s="58" t="n">
        <v>11972.1</v>
      </c>
      <c r="J112" s="14"/>
      <c r="K112" s="14"/>
      <c r="L112" s="14"/>
    </row>
    <row r="113" customFormat="false" ht="11.25" hidden="false" customHeight="false" outlineLevel="3" collapsed="false">
      <c r="A113" s="51"/>
      <c r="B113" s="51"/>
      <c r="C113" s="52"/>
      <c r="D113" s="53" t="s">
        <v>175</v>
      </c>
      <c r="E113" s="54" t="s">
        <v>176</v>
      </c>
      <c r="F113" s="55" t="s">
        <v>22</v>
      </c>
      <c r="G113" s="56" t="n">
        <v>15</v>
      </c>
      <c r="H113" s="57" t="n">
        <v>432.32</v>
      </c>
      <c r="I113" s="58" t="n">
        <v>6484.8</v>
      </c>
      <c r="J113" s="14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177</v>
      </c>
      <c r="E114" s="54" t="s">
        <v>178</v>
      </c>
      <c r="F114" s="55" t="s">
        <v>22</v>
      </c>
      <c r="G114" s="56" t="n">
        <v>15</v>
      </c>
      <c r="H114" s="57" t="n">
        <v>376.9</v>
      </c>
      <c r="I114" s="58" t="n">
        <v>5653.5</v>
      </c>
      <c r="J114" s="14"/>
      <c r="K114" s="14"/>
      <c r="L114" s="14"/>
    </row>
    <row r="115" customFormat="false" ht="11.25" hidden="false" customHeight="false" outlineLevel="3" collapsed="false">
      <c r="A115" s="51"/>
      <c r="B115" s="51"/>
      <c r="C115" s="52"/>
      <c r="D115" s="53" t="s">
        <v>179</v>
      </c>
      <c r="E115" s="54" t="s">
        <v>180</v>
      </c>
      <c r="F115" s="55" t="s">
        <v>22</v>
      </c>
      <c r="G115" s="56" t="n">
        <v>36</v>
      </c>
      <c r="H115" s="57" t="n">
        <v>1274.8</v>
      </c>
      <c r="I115" s="58" t="n">
        <v>45892.8</v>
      </c>
      <c r="J115" s="14"/>
      <c r="K115" s="14"/>
      <c r="L115" s="14"/>
    </row>
    <row r="116" customFormat="false" ht="11.25" hidden="false" customHeight="false" outlineLevel="3" collapsed="false">
      <c r="A116" s="51"/>
      <c r="B116" s="51"/>
      <c r="C116" s="52"/>
      <c r="D116" s="53" t="s">
        <v>181</v>
      </c>
      <c r="E116" s="54" t="s">
        <v>182</v>
      </c>
      <c r="F116" s="55" t="s">
        <v>22</v>
      </c>
      <c r="G116" s="56" t="n">
        <v>66</v>
      </c>
      <c r="H116" s="57" t="n">
        <v>421.24</v>
      </c>
      <c r="I116" s="58" t="n">
        <v>27801.84</v>
      </c>
      <c r="J116" s="14"/>
      <c r="K116" s="14"/>
      <c r="L116" s="14"/>
    </row>
    <row r="117" customFormat="false" ht="11.25" hidden="false" customHeight="false" outlineLevel="3" collapsed="false">
      <c r="A117" s="51"/>
      <c r="B117" s="51"/>
      <c r="C117" s="52"/>
      <c r="D117" s="53" t="s">
        <v>183</v>
      </c>
      <c r="E117" s="54" t="s">
        <v>184</v>
      </c>
      <c r="F117" s="55" t="s">
        <v>22</v>
      </c>
      <c r="G117" s="56" t="n">
        <v>1</v>
      </c>
      <c r="H117" s="57" t="n">
        <v>232.32</v>
      </c>
      <c r="I117" s="58" t="n">
        <v>232.32</v>
      </c>
      <c r="J117" s="14"/>
      <c r="K117" s="14"/>
      <c r="L117" s="14"/>
    </row>
    <row r="118" customFormat="false" ht="11.25" hidden="false" customHeight="false" outlineLevel="3" collapsed="false">
      <c r="A118" s="51"/>
      <c r="B118" s="51"/>
      <c r="C118" s="52"/>
      <c r="D118" s="53" t="s">
        <v>185</v>
      </c>
      <c r="E118" s="54" t="s">
        <v>186</v>
      </c>
      <c r="F118" s="55" t="s">
        <v>22</v>
      </c>
      <c r="G118" s="56" t="n">
        <v>5</v>
      </c>
      <c r="H118" s="57" t="n">
        <v>199.56</v>
      </c>
      <c r="I118" s="58" t="n">
        <v>997.8</v>
      </c>
      <c r="J118" s="14"/>
      <c r="K118" s="14"/>
      <c r="L118" s="14"/>
    </row>
    <row r="119" customFormat="false" ht="11.25" hidden="false" customHeight="false" outlineLevel="3" collapsed="false">
      <c r="A119" s="51"/>
      <c r="B119" s="51"/>
      <c r="C119" s="52"/>
      <c r="D119" s="53" t="s">
        <v>187</v>
      </c>
      <c r="E119" s="54" t="s">
        <v>188</v>
      </c>
      <c r="F119" s="55" t="s">
        <v>22</v>
      </c>
      <c r="G119" s="56" t="n">
        <v>60</v>
      </c>
      <c r="H119" s="57" t="n">
        <v>1.44</v>
      </c>
      <c r="I119" s="58" t="n">
        <v>86.4</v>
      </c>
      <c r="J119" s="14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189</v>
      </c>
      <c r="E120" s="54" t="s">
        <v>190</v>
      </c>
      <c r="F120" s="55" t="s">
        <v>22</v>
      </c>
      <c r="G120" s="56" t="n">
        <v>60</v>
      </c>
      <c r="H120" s="57" t="n">
        <v>6.37</v>
      </c>
      <c r="I120" s="58" t="n">
        <v>382.2</v>
      </c>
      <c r="J120" s="14"/>
      <c r="K120" s="14"/>
      <c r="L120" s="14"/>
    </row>
    <row r="121" customFormat="false" ht="11.25" hidden="false" customHeight="false" outlineLevel="3" collapsed="false">
      <c r="A121" s="51"/>
      <c r="B121" s="51"/>
      <c r="C121" s="52"/>
      <c r="D121" s="53" t="s">
        <v>191</v>
      </c>
      <c r="E121" s="54" t="s">
        <v>192</v>
      </c>
      <c r="F121" s="55" t="s">
        <v>22</v>
      </c>
      <c r="G121" s="56" t="n">
        <v>30</v>
      </c>
      <c r="H121" s="57" t="n">
        <v>193.5</v>
      </c>
      <c r="I121" s="58" t="n">
        <v>5805</v>
      </c>
      <c r="J121" s="14"/>
      <c r="K121" s="14"/>
      <c r="L121" s="14"/>
    </row>
    <row r="122" customFormat="false" ht="11.25" hidden="false" customHeight="false" outlineLevel="3" collapsed="false">
      <c r="A122" s="51"/>
      <c r="B122" s="51"/>
      <c r="C122" s="52"/>
      <c r="D122" s="53" t="s">
        <v>193</v>
      </c>
      <c r="E122" s="54" t="s">
        <v>194</v>
      </c>
      <c r="F122" s="55" t="s">
        <v>22</v>
      </c>
      <c r="G122" s="56" t="n">
        <v>30</v>
      </c>
      <c r="H122" s="57" t="n">
        <v>42.66</v>
      </c>
      <c r="I122" s="58" t="n">
        <v>1279.8</v>
      </c>
      <c r="J122" s="14"/>
      <c r="K122" s="14"/>
      <c r="L122" s="14"/>
    </row>
    <row r="123" customFormat="false" ht="11.25" hidden="false" customHeight="false" outlineLevel="3" collapsed="false">
      <c r="A123" s="51"/>
      <c r="B123" s="51"/>
      <c r="C123" s="52"/>
      <c r="D123" s="53" t="s">
        <v>33</v>
      </c>
      <c r="E123" s="54" t="s">
        <v>34</v>
      </c>
      <c r="F123" s="55" t="s">
        <v>22</v>
      </c>
      <c r="G123" s="56" t="n">
        <v>5</v>
      </c>
      <c r="H123" s="57" t="n">
        <v>344</v>
      </c>
      <c r="I123" s="58" t="n">
        <v>1720</v>
      </c>
      <c r="J123" s="14"/>
      <c r="K123" s="14"/>
      <c r="L123" s="14"/>
    </row>
    <row r="124" customFormat="false" ht="11.25" hidden="false" customHeight="false" outlineLevel="3" collapsed="false">
      <c r="A124" s="51"/>
      <c r="B124" s="51"/>
      <c r="C124" s="52"/>
      <c r="D124" s="53" t="s">
        <v>195</v>
      </c>
      <c r="E124" s="54" t="s">
        <v>196</v>
      </c>
      <c r="F124" s="55" t="s">
        <v>22</v>
      </c>
      <c r="G124" s="56" t="n">
        <v>36</v>
      </c>
      <c r="H124" s="57" t="n">
        <v>77</v>
      </c>
      <c r="I124" s="58" t="n">
        <v>2772</v>
      </c>
      <c r="J124" s="14"/>
      <c r="K124" s="14"/>
      <c r="L124" s="14"/>
    </row>
    <row r="125" customFormat="false" ht="11.25" hidden="false" customHeight="false" outlineLevel="3" collapsed="false">
      <c r="A125" s="51"/>
      <c r="B125" s="51"/>
      <c r="C125" s="52"/>
      <c r="D125" s="53" t="s">
        <v>197</v>
      </c>
      <c r="E125" s="54" t="s">
        <v>198</v>
      </c>
      <c r="F125" s="55" t="s">
        <v>22</v>
      </c>
      <c r="G125" s="56" t="n">
        <v>6</v>
      </c>
      <c r="H125" s="57" t="n">
        <v>174.69</v>
      </c>
      <c r="I125" s="58" t="n">
        <v>1048.14</v>
      </c>
      <c r="J125" s="14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199</v>
      </c>
      <c r="E126" s="54" t="s">
        <v>200</v>
      </c>
      <c r="F126" s="55" t="s">
        <v>22</v>
      </c>
      <c r="G126" s="56" t="n">
        <v>10</v>
      </c>
      <c r="H126" s="57" t="n">
        <v>738.28</v>
      </c>
      <c r="I126" s="58" t="n">
        <v>7382.8</v>
      </c>
      <c r="J126" s="14"/>
      <c r="K126" s="14"/>
      <c r="L126" s="14"/>
    </row>
    <row r="127" customFormat="false" ht="11.25" hidden="false" customHeight="false" outlineLevel="3" collapsed="false">
      <c r="A127" s="51"/>
      <c r="B127" s="51"/>
      <c r="C127" s="52"/>
      <c r="D127" s="53" t="s">
        <v>201</v>
      </c>
      <c r="E127" s="54" t="s">
        <v>202</v>
      </c>
      <c r="F127" s="55" t="s">
        <v>22</v>
      </c>
      <c r="G127" s="56" t="n">
        <v>30</v>
      </c>
      <c r="H127" s="57" t="n">
        <v>338.82</v>
      </c>
      <c r="I127" s="58" t="n">
        <v>10164.6</v>
      </c>
      <c r="J127" s="14"/>
      <c r="K127" s="14"/>
      <c r="L127" s="14"/>
    </row>
    <row r="128" customFormat="false" ht="11.25" hidden="false" customHeight="false" outlineLevel="3" collapsed="false">
      <c r="A128" s="51"/>
      <c r="B128" s="51"/>
      <c r="C128" s="52"/>
      <c r="D128" s="53" t="s">
        <v>65</v>
      </c>
      <c r="E128" s="54" t="s">
        <v>66</v>
      </c>
      <c r="F128" s="55" t="s">
        <v>64</v>
      </c>
      <c r="G128" s="56" t="n">
        <v>0.856</v>
      </c>
      <c r="H128" s="57" t="n">
        <v>357.18</v>
      </c>
      <c r="I128" s="58" t="n">
        <v>305.74608</v>
      </c>
      <c r="J128" s="14"/>
      <c r="K128" s="14"/>
      <c r="L128" s="14"/>
    </row>
    <row r="129" customFormat="false" ht="11.25" hidden="false" customHeight="false" outlineLevel="3" collapsed="false">
      <c r="A129" s="51"/>
      <c r="B129" s="51"/>
      <c r="C129" s="52"/>
      <c r="D129" s="53" t="s">
        <v>70</v>
      </c>
      <c r="E129" s="54" t="s">
        <v>71</v>
      </c>
      <c r="F129" s="55" t="s">
        <v>69</v>
      </c>
      <c r="G129" s="56" t="n">
        <v>0.22</v>
      </c>
      <c r="H129" s="57" t="n">
        <v>245.65</v>
      </c>
      <c r="I129" s="58" t="n">
        <v>54.043</v>
      </c>
      <c r="J129" s="14"/>
      <c r="K129" s="14"/>
      <c r="L129" s="14"/>
    </row>
    <row r="130" customFormat="false" ht="11.25" hidden="false" customHeight="false" outlineLevel="3" collapsed="false">
      <c r="A130" s="51"/>
      <c r="B130" s="51"/>
      <c r="C130" s="52"/>
      <c r="D130" s="53" t="s">
        <v>203</v>
      </c>
      <c r="E130" s="54" t="s">
        <v>204</v>
      </c>
      <c r="F130" s="55" t="s">
        <v>22</v>
      </c>
      <c r="G130" s="56" t="n">
        <v>21</v>
      </c>
      <c r="H130" s="57" t="n">
        <v>127.48</v>
      </c>
      <c r="I130" s="58" t="n">
        <v>2677.08</v>
      </c>
      <c r="J130" s="14"/>
      <c r="K130" s="14"/>
      <c r="L130" s="14"/>
    </row>
    <row r="131" customFormat="false" ht="11.25" hidden="false" customHeight="false" outlineLevel="3" collapsed="false">
      <c r="A131" s="51"/>
      <c r="B131" s="51"/>
      <c r="C131" s="52"/>
      <c r="D131" s="53" t="s">
        <v>205</v>
      </c>
      <c r="E131" s="54" t="s">
        <v>206</v>
      </c>
      <c r="F131" s="55" t="s">
        <v>22</v>
      </c>
      <c r="G131" s="56" t="n">
        <v>2</v>
      </c>
      <c r="H131" s="57" t="n">
        <v>4988.38</v>
      </c>
      <c r="I131" s="58" t="n">
        <v>9976.76</v>
      </c>
      <c r="J131" s="14"/>
      <c r="K131" s="14"/>
      <c r="L131" s="14"/>
    </row>
    <row r="132" customFormat="false" ht="11.25" hidden="false" customHeight="false" outlineLevel="3" collapsed="false">
      <c r="A132" s="51"/>
      <c r="B132" s="51"/>
      <c r="C132" s="52"/>
      <c r="D132" s="53" t="s">
        <v>207</v>
      </c>
      <c r="E132" s="54" t="s">
        <v>208</v>
      </c>
      <c r="F132" s="55" t="s">
        <v>22</v>
      </c>
      <c r="G132" s="56" t="n">
        <v>1</v>
      </c>
      <c r="H132" s="57" t="n">
        <v>942.25</v>
      </c>
      <c r="I132" s="58" t="n">
        <v>942.25</v>
      </c>
      <c r="J132" s="14"/>
      <c r="K132" s="14"/>
      <c r="L132" s="14"/>
    </row>
    <row r="133" customFormat="false" ht="8.25" hidden="false" customHeight="false" outlineLevel="3" collapsed="false">
      <c r="C133" s="11"/>
      <c r="D133" s="59"/>
      <c r="E133" s="60"/>
      <c r="F133" s="60"/>
      <c r="G133" s="60"/>
      <c r="H133" s="61"/>
      <c r="I133" s="62"/>
    </row>
    <row r="134" customFormat="false" ht="11.25" hidden="false" customHeight="false" outlineLevel="2" collapsed="false">
      <c r="A134" s="42"/>
      <c r="B134" s="43" t="s">
        <v>209</v>
      </c>
      <c r="C134" s="44" t="n">
        <v>3</v>
      </c>
      <c r="D134" s="45"/>
      <c r="E134" s="46" t="s">
        <v>73</v>
      </c>
      <c r="F134" s="47"/>
      <c r="G134" s="48"/>
      <c r="H134" s="49"/>
      <c r="I134" s="50" t="n">
        <f aca="false">SUBTOTAL(9,I135:I138)</f>
        <v>13704.72</v>
      </c>
      <c r="J134" s="11"/>
      <c r="K134" s="14"/>
      <c r="L134" s="14"/>
    </row>
    <row r="135" customFormat="false" ht="11.25" hidden="false" customHeight="false" outlineLevel="3" collapsed="false">
      <c r="A135" s="51"/>
      <c r="B135" s="51"/>
      <c r="C135" s="52"/>
      <c r="D135" s="53" t="s">
        <v>210</v>
      </c>
      <c r="E135" s="54" t="s">
        <v>211</v>
      </c>
      <c r="F135" s="55" t="s">
        <v>22</v>
      </c>
      <c r="G135" s="56" t="n">
        <v>1</v>
      </c>
      <c r="H135" s="57" t="n">
        <v>9469.06</v>
      </c>
      <c r="I135" s="58" t="n">
        <v>9469.06</v>
      </c>
      <c r="J135" s="14"/>
      <c r="K135" s="14"/>
      <c r="L135" s="14"/>
    </row>
    <row r="136" customFormat="false" ht="11.25" hidden="false" customHeight="false" outlineLevel="3" collapsed="false">
      <c r="A136" s="51"/>
      <c r="B136" s="51"/>
      <c r="C136" s="52"/>
      <c r="D136" s="53" t="s">
        <v>212</v>
      </c>
      <c r="E136" s="54" t="s">
        <v>213</v>
      </c>
      <c r="F136" s="55" t="s">
        <v>22</v>
      </c>
      <c r="G136" s="56" t="n">
        <v>4</v>
      </c>
      <c r="H136" s="57" t="n">
        <v>846.91</v>
      </c>
      <c r="I136" s="58" t="n">
        <v>3387.64</v>
      </c>
      <c r="J136" s="14"/>
      <c r="K136" s="14"/>
      <c r="L136" s="14"/>
    </row>
    <row r="137" customFormat="false" ht="11.25" hidden="false" customHeight="false" outlineLevel="3" collapsed="false">
      <c r="A137" s="51"/>
      <c r="B137" s="51"/>
      <c r="C137" s="52"/>
      <c r="D137" s="53" t="s">
        <v>214</v>
      </c>
      <c r="E137" s="54" t="s">
        <v>215</v>
      </c>
      <c r="F137" s="55" t="s">
        <v>22</v>
      </c>
      <c r="G137" s="56" t="n">
        <v>1</v>
      </c>
      <c r="H137" s="57" t="n">
        <v>848.02</v>
      </c>
      <c r="I137" s="58" t="n">
        <v>848.02</v>
      </c>
      <c r="J137" s="14"/>
      <c r="K137" s="14"/>
      <c r="L137" s="14"/>
    </row>
    <row r="138" customFormat="false" ht="8.25" hidden="false" customHeight="false" outlineLevel="3" collapsed="false">
      <c r="C138" s="11"/>
      <c r="D138" s="59"/>
      <c r="E138" s="60"/>
      <c r="F138" s="60"/>
      <c r="G138" s="60"/>
      <c r="H138" s="61"/>
      <c r="I138" s="62"/>
    </row>
    <row r="139" customFormat="false" ht="11.25" hidden="false" customHeight="false" outlineLevel="2" collapsed="false">
      <c r="A139" s="42"/>
      <c r="B139" s="43" t="s">
        <v>216</v>
      </c>
      <c r="C139" s="44" t="n">
        <v>3</v>
      </c>
      <c r="D139" s="45"/>
      <c r="E139" s="46" t="s">
        <v>85</v>
      </c>
      <c r="F139" s="47"/>
      <c r="G139" s="48"/>
      <c r="H139" s="49"/>
      <c r="I139" s="50" t="n">
        <f aca="false">SUBTOTAL(9,I140:I141)</f>
        <v>21503.9586118</v>
      </c>
      <c r="J139" s="11"/>
      <c r="K139" s="14"/>
      <c r="L139" s="14"/>
    </row>
    <row r="140" customFormat="false" ht="11.25" hidden="false" customHeight="false" outlineLevel="3" collapsed="false">
      <c r="A140" s="51"/>
      <c r="B140" s="51"/>
      <c r="C140" s="52"/>
      <c r="D140" s="53" t="s">
        <v>86</v>
      </c>
      <c r="E140" s="54" t="s">
        <v>87</v>
      </c>
      <c r="F140" s="55" t="s">
        <v>88</v>
      </c>
      <c r="G140" s="56" t="n">
        <v>3.5</v>
      </c>
      <c r="H140" s="57" t="n">
        <v>6143.9881748</v>
      </c>
      <c r="I140" s="58" t="n">
        <v>21503.9586118</v>
      </c>
      <c r="J140" s="14"/>
      <c r="K140" s="14"/>
      <c r="L140" s="14"/>
    </row>
    <row r="141" customFormat="false" ht="8.25" hidden="false" customHeight="false" outlineLevel="3" collapsed="false">
      <c r="C141" s="11"/>
      <c r="D141" s="59"/>
      <c r="E141" s="60"/>
      <c r="F141" s="60"/>
      <c r="G141" s="60"/>
      <c r="H141" s="61"/>
      <c r="I141" s="62"/>
    </row>
    <row r="142" customFormat="false" ht="8.25" hidden="false" customHeight="false" outlineLevel="1" collapsed="false">
      <c r="D142" s="22"/>
      <c r="E142" s="15"/>
      <c r="F142" s="15"/>
      <c r="G142" s="15"/>
      <c r="H142" s="15"/>
      <c r="I142" s="23"/>
    </row>
    <row r="143" customFormat="false" ht="9" hidden="false" customHeight="false" outlineLevel="0" collapsed="false">
      <c r="D143" s="22"/>
      <c r="E143" s="15"/>
      <c r="F143" s="15"/>
      <c r="G143" s="15"/>
      <c r="H143" s="15"/>
      <c r="I143" s="23"/>
    </row>
    <row r="144" customFormat="false" ht="13.5" hidden="false" customHeight="false" outlineLevel="0" collapsed="false">
      <c r="D144" s="63"/>
      <c r="E144" s="64" t="s">
        <v>217</v>
      </c>
      <c r="F144" s="65"/>
      <c r="G144" s="65"/>
      <c r="H144" s="65"/>
      <c r="I144" s="66" t="n">
        <f aca="false">SUMIF(GROUP_ID,"",ITEM_PRICES)</f>
        <v>2057217.61435828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2:59Z</cp:lastPrinted>
  <dcterms:modified xsi:type="dcterms:W3CDTF">2023-05-17T1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7aa216d-af4d-481c-82c2-2256a55f9e17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2:50Z</vt:lpwstr>
  </property>
  <property fmtid="{D5CDD505-2E9C-101B-9397-08002B2CF9AE}" pid="8" name="MSIP_Label_42f063bf-ce3a-473c-8609-3866002c85b0_SiteId">
    <vt:lpwstr>b914a242-e718-443b-a47c-6b4c649d8c0a</vt:lpwstr>
  </property>
</Properties>
</file>